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1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81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40</t>
  </si>
  <si>
    <t xml:space="preserve">Steele Minerals LLC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Steele Siblings LLC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182-00-176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1</t>
  </si>
  <si>
    <t xml:space="preserve">SE/4 SE/4</t>
  </si>
  <si>
    <t xml:space="preserve">Wiepking Family Trust</t>
  </si>
  <si>
    <t xml:space="preserve">9228-283-00-232</t>
  </si>
  <si>
    <t xml:space="preserve">Fullerton Exploration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.000%"/>
    <numFmt numFmtId="172" formatCode="0%"/>
    <numFmt numFmtId="173" formatCode="[$-409]d\-mmm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4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6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7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8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9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0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1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52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3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4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5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6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7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8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9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0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1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2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3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4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5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6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7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8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9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0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71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72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3</v>
      </c>
      <c r="J53" s="20"/>
      <c r="K53" s="20"/>
      <c r="L53" s="26"/>
      <c r="M53" s="11"/>
    </row>
    <row r="54" s="5" customFormat="true" ht="12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4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5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6</v>
      </c>
      <c r="J59" s="20"/>
      <c r="K59" s="20"/>
      <c r="L59" s="26"/>
      <c r="M59" s="11"/>
    </row>
    <row r="60" s="5" customFormat="true" ht="12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7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8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9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0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81</v>
      </c>
      <c r="C8" s="8" t="n">
        <v>0.315625</v>
      </c>
      <c r="D8" s="23" t="n">
        <f aca="false">F6*C8</f>
        <v>101.08521875</v>
      </c>
      <c r="E8" s="127"/>
      <c r="F8" s="10"/>
      <c r="G8" s="11"/>
      <c r="H8" s="12"/>
      <c r="I8" s="20" t="s">
        <v>282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0"/>
      <c r="G10" s="11"/>
      <c r="H10" s="12"/>
      <c r="I10" s="41" t="s">
        <v>283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128" t="s">
        <v>284</v>
      </c>
      <c r="J12" s="128"/>
      <c r="K12" s="128"/>
      <c r="L12" s="64"/>
      <c r="M12" s="65"/>
    </row>
    <row r="13" s="5" customFormat="true" ht="12" hidden="false" customHeight="false" outlineLevel="0" collapsed="false">
      <c r="A13" s="111"/>
      <c r="B13" s="111"/>
      <c r="C13" s="129"/>
      <c r="D13" s="111"/>
      <c r="E13" s="9"/>
      <c r="F13" s="10"/>
      <c r="G13" s="11"/>
      <c r="H13" s="12"/>
      <c r="I13" s="66" t="s">
        <v>285</v>
      </c>
      <c r="J13" s="66"/>
      <c r="K13" s="66"/>
      <c r="L13" s="64" t="n">
        <v>0.1</v>
      </c>
      <c r="M13" s="65" t="n">
        <f aca="false">$F$6*L13</f>
        <v>32.027</v>
      </c>
    </row>
    <row r="14" s="5" customFormat="true" ht="12" hidden="false" customHeight="false" outlineLevel="0" collapsed="false">
      <c r="C14" s="8"/>
      <c r="E14" s="127"/>
      <c r="F14" s="10"/>
      <c r="G14" s="11"/>
      <c r="H14" s="12"/>
      <c r="I14" s="67" t="s">
        <v>286</v>
      </c>
      <c r="J14" s="67"/>
      <c r="K14" s="67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88</v>
      </c>
      <c r="L15" s="26" t="n">
        <v>0.03125</v>
      </c>
      <c r="M15" s="23" t="n">
        <f aca="false">$F$6*L15</f>
        <v>10.0084375</v>
      </c>
    </row>
    <row r="16" s="5" customFormat="true" ht="12" hidden="false" customHeight="false" outlineLevel="0" collapsed="false">
      <c r="A16" s="39"/>
      <c r="B16" s="39"/>
      <c r="C16" s="38"/>
      <c r="D16" s="39"/>
      <c r="E16" s="9"/>
      <c r="F16" s="10"/>
      <c r="G16" s="11"/>
      <c r="H16" s="12"/>
      <c r="I16" s="67" t="s">
        <v>287</v>
      </c>
      <c r="J16" s="67"/>
      <c r="K16" s="67"/>
      <c r="L16" s="26"/>
      <c r="M16" s="23"/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39" t="s">
        <v>94</v>
      </c>
      <c r="J17" s="39"/>
      <c r="K17" s="39"/>
      <c r="L17" s="26" t="n">
        <v>0.0125</v>
      </c>
      <c r="M17" s="23" t="n">
        <f aca="false">$F$6*L17</f>
        <v>4.003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8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289</v>
      </c>
      <c r="J19" s="39"/>
      <c r="K19" s="39"/>
      <c r="L19" s="26" t="n">
        <v>0.03125</v>
      </c>
      <c r="M19" s="23" t="n">
        <f aca="false">$F$6*L19</f>
        <v>10.0084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290</v>
      </c>
      <c r="J20" s="41"/>
      <c r="K20" s="41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291</v>
      </c>
      <c r="J21" s="41"/>
      <c r="K21" s="41"/>
      <c r="L21" s="26" t="n">
        <v>0.015625</v>
      </c>
      <c r="M21" s="23" t="n">
        <f aca="false">$F$6*L21</f>
        <v>5.00421875</v>
      </c>
    </row>
    <row r="22" customFormat="false" ht="12.75" hidden="false" customHeight="false" outlineLevel="0" collapsed="false">
      <c r="A22" s="5"/>
      <c r="G22" s="11"/>
      <c r="H22" s="12"/>
      <c r="I22" s="41" t="s">
        <v>292</v>
      </c>
      <c r="J22" s="41"/>
      <c r="K22" s="41"/>
      <c r="L22" s="26"/>
      <c r="M22" s="23"/>
    </row>
    <row r="23" customFormat="false" ht="12.75" hidden="false" customHeight="false" outlineLevel="0" collapsed="false">
      <c r="A23" s="5"/>
      <c r="E23" s="130"/>
      <c r="H23" s="7"/>
      <c r="I23" s="39" t="s">
        <v>212</v>
      </c>
      <c r="J23" s="39"/>
      <c r="K23" s="39"/>
      <c r="L23" s="26" t="n">
        <v>0.0397805212620027</v>
      </c>
      <c r="M23" s="23" t="n">
        <f aca="false">$F$6*L23</f>
        <v>12.7405075445816</v>
      </c>
    </row>
    <row r="24" customFormat="false" ht="12.75" hidden="false" customHeight="false" outlineLevel="0" collapsed="false">
      <c r="A24" s="5" t="s">
        <v>4</v>
      </c>
      <c r="D24" s="4"/>
      <c r="E24" s="130"/>
      <c r="H24" s="7"/>
      <c r="I24" s="41" t="s">
        <v>293</v>
      </c>
      <c r="J24" s="41"/>
      <c r="K24" s="41"/>
      <c r="L24" s="26"/>
      <c r="M24" s="23"/>
    </row>
    <row r="25" customFormat="false" ht="12.75" hidden="false" customHeight="false" outlineLevel="0" collapsed="false">
      <c r="A25" s="6"/>
      <c r="E25" s="130"/>
      <c r="H25" s="7"/>
      <c r="I25" s="39" t="s">
        <v>161</v>
      </c>
      <c r="J25" s="39"/>
      <c r="K25" s="39"/>
      <c r="L25" s="26" t="n">
        <v>0.00416666666666667</v>
      </c>
      <c r="M25" s="23" t="n">
        <f aca="false">$F$6*L25</f>
        <v>1.33445833333333</v>
      </c>
    </row>
    <row r="26" customFormat="false" ht="12.75" hidden="false" customHeight="false" outlineLevel="0" collapsed="false">
      <c r="A26" s="5"/>
      <c r="E26" s="130"/>
      <c r="H26" s="7"/>
      <c r="I26" s="67" t="s">
        <v>294</v>
      </c>
      <c r="J26" s="5"/>
      <c r="K26" s="5"/>
      <c r="L26" s="26"/>
      <c r="M26" s="23"/>
    </row>
    <row r="27" customFormat="false" ht="12.75" hidden="false" customHeight="false" outlineLevel="0" collapsed="false">
      <c r="A27" s="5"/>
      <c r="E27" s="130"/>
      <c r="H27" s="7"/>
      <c r="I27" s="5" t="s">
        <v>102</v>
      </c>
      <c r="J27" s="5"/>
      <c r="K27" s="5"/>
      <c r="L27" s="26" t="n">
        <v>0.00157</v>
      </c>
      <c r="M27" s="23" t="n">
        <f aca="false">$F$6*L27</f>
        <v>0.5028239</v>
      </c>
    </row>
    <row r="28" customFormat="false" ht="12.75" hidden="false" customHeight="false" outlineLevel="0" collapsed="false">
      <c r="A28" s="5"/>
      <c r="E28" s="130"/>
      <c r="H28" s="7"/>
      <c r="I28" s="67" t="s">
        <v>295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30"/>
      <c r="H29" s="7"/>
      <c r="I29" s="5" t="s">
        <v>104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2.75" hidden="false" customHeight="false" outlineLevel="0" collapsed="false">
      <c r="A30" s="5"/>
      <c r="E30" s="130"/>
      <c r="H30" s="7"/>
      <c r="I30" s="67" t="s">
        <v>296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30"/>
      <c r="H31" s="7"/>
      <c r="I31" s="5" t="s">
        <v>106</v>
      </c>
      <c r="J31" s="5"/>
      <c r="K31" s="5"/>
      <c r="L31" s="26" t="n">
        <v>0.00052</v>
      </c>
      <c r="M31" s="23" t="n">
        <f aca="false">$F$6*L31</f>
        <v>0.1665404</v>
      </c>
    </row>
    <row r="32" customFormat="false" ht="12.75" hidden="false" customHeight="false" outlineLevel="0" collapsed="false">
      <c r="A32" s="5"/>
      <c r="E32" s="130"/>
      <c r="H32" s="7"/>
      <c r="I32" s="67" t="s">
        <v>297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30"/>
      <c r="H33" s="7"/>
      <c r="I33" s="5" t="s">
        <v>108</v>
      </c>
      <c r="J33" s="5"/>
      <c r="K33" s="5"/>
      <c r="L33" s="26" t="n">
        <v>0.00026</v>
      </c>
      <c r="M33" s="23" t="n">
        <f aca="false">$F$6*L33</f>
        <v>0.0832702</v>
      </c>
    </row>
    <row r="34" customFormat="false" ht="12.75" hidden="false" customHeight="false" outlineLevel="0" collapsed="false">
      <c r="A34" s="5"/>
      <c r="E34" s="130"/>
      <c r="H34" s="7"/>
      <c r="I34" s="67" t="s">
        <v>298</v>
      </c>
      <c r="J34" s="5"/>
      <c r="K34" s="5"/>
      <c r="L34" s="26"/>
      <c r="M34" s="23"/>
    </row>
    <row r="35" customFormat="false" ht="12.75" hidden="false" customHeight="false" outlineLevel="0" collapsed="false">
      <c r="A35" s="5"/>
      <c r="E35" s="130"/>
      <c r="H35" s="7"/>
      <c r="I35" s="5" t="s">
        <v>110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2.75" hidden="false" customHeight="false" outlineLevel="0" collapsed="false">
      <c r="A36" s="5"/>
      <c r="E36" s="130"/>
      <c r="H36" s="7"/>
      <c r="I36" s="67" t="s">
        <v>299</v>
      </c>
      <c r="J36" s="67"/>
      <c r="K36" s="67"/>
      <c r="L36" s="26" t="s">
        <v>4</v>
      </c>
      <c r="M36" s="23"/>
    </row>
    <row r="37" customFormat="false" ht="12.75" hidden="false" customHeight="false" outlineLevel="0" collapsed="false">
      <c r="A37" s="5"/>
      <c r="E37" s="130"/>
      <c r="H37" s="7"/>
      <c r="I37" s="5" t="s">
        <v>210</v>
      </c>
      <c r="J37" s="5"/>
      <c r="K37" s="5"/>
      <c r="L37" s="26" t="n">
        <v>0.103969754253308</v>
      </c>
      <c r="M37" s="23" t="n">
        <f aca="false">$F$6*L37</f>
        <v>33.298393194707</v>
      </c>
    </row>
    <row r="38" customFormat="false" ht="12.75" hidden="false" customHeight="false" outlineLevel="0" collapsed="false">
      <c r="A38" s="5"/>
      <c r="E38" s="130"/>
      <c r="H38" s="7"/>
      <c r="I38" s="67" t="s">
        <v>300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E39" s="130"/>
      <c r="H39" s="7"/>
      <c r="I39" s="5" t="s">
        <v>301</v>
      </c>
      <c r="J39" s="5"/>
      <c r="K39" s="5"/>
      <c r="L39" s="26" t="n">
        <v>0.015625</v>
      </c>
      <c r="M39" s="23" t="n">
        <f aca="false">$F$6*L39</f>
        <v>5.00421875</v>
      </c>
    </row>
    <row r="40" customFormat="false" ht="12.75" hidden="false" customHeight="false" outlineLevel="0" collapsed="false">
      <c r="A40" s="5"/>
      <c r="E40" s="130"/>
      <c r="H40" s="7"/>
      <c r="I40" s="67" t="s">
        <v>302</v>
      </c>
      <c r="J40" s="67"/>
      <c r="K40" s="67"/>
      <c r="L40" s="26" t="s">
        <v>4</v>
      </c>
      <c r="M40" s="23"/>
    </row>
    <row r="41" customFormat="false" ht="12.75" hidden="false" customHeight="false" outlineLevel="0" collapsed="false">
      <c r="A41" s="5"/>
      <c r="C41" s="8"/>
      <c r="E41" s="9"/>
      <c r="F41" s="10"/>
      <c r="H41" s="7"/>
      <c r="I41" s="5" t="s">
        <v>185</v>
      </c>
      <c r="J41" s="67"/>
      <c r="K41" s="67"/>
      <c r="L41" s="26" t="n">
        <v>0.01171875</v>
      </c>
      <c r="M41" s="23" t="n">
        <f aca="false">$F$6*L41</f>
        <v>3.7531640625</v>
      </c>
    </row>
    <row r="42" customFormat="false" ht="12.75" hidden="false" customHeight="false" outlineLevel="0" collapsed="false">
      <c r="A42" s="5"/>
      <c r="C42" s="8"/>
      <c r="E42" s="9"/>
      <c r="F42" s="10"/>
      <c r="H42" s="7"/>
      <c r="I42" s="41" t="s">
        <v>303</v>
      </c>
      <c r="J42" s="41"/>
      <c r="K42" s="41"/>
      <c r="L42" s="26" t="s">
        <v>4</v>
      </c>
      <c r="M42" s="23"/>
    </row>
    <row r="43" customFormat="false" ht="12.75" hidden="false" customHeight="false" outlineLevel="0" collapsed="false">
      <c r="A43" s="5"/>
      <c r="G43" s="11"/>
      <c r="H43" s="12"/>
      <c r="I43" s="39" t="s">
        <v>187</v>
      </c>
      <c r="J43" s="41"/>
      <c r="K43" s="41"/>
      <c r="L43" s="26" t="n">
        <v>0.01171875</v>
      </c>
      <c r="M43" s="23" t="n">
        <f aca="false">$F$6*L43</f>
        <v>3.7531640625</v>
      </c>
    </row>
    <row r="44" customFormat="false" ht="12.75" hidden="false" customHeight="false" outlineLevel="0" collapsed="false">
      <c r="A44" s="5"/>
      <c r="G44" s="11"/>
      <c r="H44" s="12"/>
      <c r="I44" s="41" t="s">
        <v>304</v>
      </c>
      <c r="J44" s="41"/>
      <c r="K44" s="41"/>
      <c r="L44" s="26" t="s">
        <v>4</v>
      </c>
      <c r="M44" s="23"/>
    </row>
    <row r="45" customFormat="false" ht="12.75" hidden="false" customHeight="false" outlineLevel="0" collapsed="false">
      <c r="A45" s="5"/>
      <c r="E45" s="130"/>
      <c r="H45" s="7"/>
      <c r="I45" s="39" t="s">
        <v>168</v>
      </c>
      <c r="J45" s="39"/>
      <c r="K45" s="39"/>
      <c r="L45" s="26" t="n">
        <v>0.015625</v>
      </c>
      <c r="M45" s="23" t="n">
        <f aca="false">$F$6*L45</f>
        <v>5.00421875</v>
      </c>
    </row>
    <row r="46" customFormat="false" ht="12.75" hidden="false" customHeight="false" outlineLevel="0" collapsed="false">
      <c r="A46" s="5"/>
      <c r="E46" s="130"/>
      <c r="H46" s="7"/>
      <c r="I46" s="41" t="s">
        <v>305</v>
      </c>
      <c r="J46" s="41"/>
      <c r="K46" s="41"/>
      <c r="L46" s="131"/>
      <c r="M46" s="23"/>
    </row>
    <row r="47" customFormat="false" ht="12.75" hidden="false" customHeight="false" outlineLevel="0" collapsed="false">
      <c r="A47" s="5"/>
      <c r="E47" s="130"/>
      <c r="H47" s="7"/>
      <c r="I47" s="39" t="s">
        <v>306</v>
      </c>
      <c r="J47" s="39"/>
      <c r="K47" s="39"/>
      <c r="L47" s="26"/>
      <c r="M47" s="23"/>
    </row>
    <row r="48" customFormat="false" ht="12.75" hidden="false" customHeight="false" outlineLevel="0" collapsed="false">
      <c r="A48" s="5"/>
      <c r="D48" s="5"/>
      <c r="E48" s="130"/>
      <c r="H48" s="7"/>
      <c r="I48" s="39" t="s">
        <v>307</v>
      </c>
      <c r="J48" s="39"/>
      <c r="L48" s="26" t="n">
        <v>0.00520833333333333</v>
      </c>
      <c r="M48" s="23" t="n">
        <f aca="false">$F$6*L48</f>
        <v>1.66807291666667</v>
      </c>
    </row>
    <row r="49" customFormat="false" ht="12.75" hidden="false" customHeight="false" outlineLevel="0" collapsed="false">
      <c r="A49" s="50"/>
      <c r="E49" s="130"/>
      <c r="H49" s="7"/>
      <c r="I49" s="41" t="s">
        <v>308</v>
      </c>
      <c r="J49" s="41"/>
      <c r="K49" s="41"/>
      <c r="L49" s="131"/>
      <c r="M49" s="23"/>
    </row>
    <row r="50" customFormat="false" ht="12.75" hidden="false" customHeight="false" outlineLevel="0" collapsed="false">
      <c r="E50" s="130"/>
      <c r="H50" s="7"/>
      <c r="I50" s="39" t="s">
        <v>309</v>
      </c>
      <c r="J50" s="39"/>
      <c r="K50" s="5"/>
      <c r="L50" s="26"/>
      <c r="M50" s="23"/>
    </row>
    <row r="51" customFormat="false" ht="12.75" hidden="false" customHeight="false" outlineLevel="0" collapsed="false">
      <c r="E51" s="130"/>
      <c r="H51" s="7"/>
      <c r="I51" s="39" t="s">
        <v>173</v>
      </c>
      <c r="J51" s="39"/>
      <c r="L51" s="26" t="n">
        <v>0.00520833333333333</v>
      </c>
      <c r="M51" s="23" t="n">
        <f aca="false">$F$6*L51</f>
        <v>1.66807291666667</v>
      </c>
    </row>
    <row r="52" customFormat="false" ht="12.75" hidden="false" customHeight="false" outlineLevel="0" collapsed="false">
      <c r="E52" s="130"/>
      <c r="H52" s="7"/>
      <c r="I52" s="67" t="s">
        <v>310</v>
      </c>
      <c r="J52" s="5"/>
      <c r="K52" s="5"/>
      <c r="L52" s="26"/>
      <c r="M52" s="23"/>
    </row>
    <row r="53" customFormat="false" ht="12.75" hidden="false" customHeight="false" outlineLevel="0" collapsed="false">
      <c r="E53" s="130"/>
      <c r="F53" s="132"/>
      <c r="H53" s="7"/>
      <c r="I53" s="5" t="s">
        <v>311</v>
      </c>
      <c r="J53" s="5"/>
      <c r="K53" s="5"/>
      <c r="L53" s="26"/>
      <c r="M53" s="23"/>
    </row>
    <row r="54" customFormat="false" ht="12.75" hidden="false" customHeight="false" outlineLevel="0" collapsed="false">
      <c r="H54" s="7"/>
      <c r="I54" s="5" t="s">
        <v>312</v>
      </c>
      <c r="J54" s="5"/>
      <c r="L54" s="26" t="n">
        <v>0.00520833333333333</v>
      </c>
      <c r="M54" s="23" t="n">
        <f aca="false">$F$6*L54</f>
        <v>1.66807291666667</v>
      </c>
    </row>
    <row r="55" customFormat="false" ht="12.75" hidden="false" customHeight="false" outlineLevel="0" collapsed="false">
      <c r="G55" s="133"/>
      <c r="H55" s="134"/>
      <c r="I55" s="67" t="s">
        <v>313</v>
      </c>
      <c r="J55" s="5"/>
      <c r="K55" s="5"/>
      <c r="L55" s="26"/>
      <c r="M55" s="23"/>
    </row>
    <row r="56" customFormat="false" ht="12.75" hidden="false" customHeight="false" outlineLevel="0" collapsed="false">
      <c r="H56" s="7"/>
      <c r="I56" s="39" t="s">
        <v>314</v>
      </c>
      <c r="J56" s="39"/>
      <c r="L56" s="26" t="n">
        <v>0.0234375</v>
      </c>
      <c r="M56" s="23" t="n">
        <f aca="false">$F$6*L56</f>
        <v>7.506328125</v>
      </c>
    </row>
    <row r="57" customFormat="false" ht="12.75" hidden="false" customHeight="false" outlineLevel="0" collapsed="false">
      <c r="H57" s="7"/>
      <c r="I57" s="41" t="s">
        <v>315</v>
      </c>
      <c r="J57" s="41"/>
      <c r="K57" s="41"/>
      <c r="L57" s="26"/>
      <c r="M57" s="23"/>
    </row>
    <row r="58" customFormat="false" ht="12.75" hidden="false" customHeight="false" outlineLevel="0" collapsed="false">
      <c r="H58" s="7"/>
      <c r="I58" s="22" t="s">
        <v>117</v>
      </c>
      <c r="J58" s="22"/>
      <c r="K58" s="22"/>
      <c r="L58" s="26" t="n">
        <v>0.00625</v>
      </c>
      <c r="M58" s="23" t="n">
        <f aca="false">$F$6*L58</f>
        <v>2.0016875</v>
      </c>
    </row>
    <row r="59" customFormat="false" ht="12.75" hidden="false" customHeight="false" outlineLevel="0" collapsed="false">
      <c r="H59" s="7"/>
      <c r="I59" s="41" t="s">
        <v>316</v>
      </c>
      <c r="J59" s="41"/>
      <c r="K59" s="41"/>
      <c r="L59" s="26"/>
      <c r="M59" s="23"/>
      <c r="O59" s="1"/>
    </row>
    <row r="60" customFormat="false" ht="12.75" hidden="false" customHeight="false" outlineLevel="0" collapsed="false">
      <c r="H60" s="7"/>
      <c r="I60" s="22" t="s">
        <v>195</v>
      </c>
      <c r="J60" s="22"/>
      <c r="K60" s="22"/>
      <c r="L60" s="26" t="n">
        <v>0.026</v>
      </c>
      <c r="M60" s="23" t="n">
        <f aca="false">(83.33/3200)*F6</f>
        <v>8.34003096875</v>
      </c>
    </row>
    <row r="61" customFormat="false" ht="12.75" hidden="false" customHeight="false" outlineLevel="0" collapsed="false">
      <c r="H61" s="7"/>
      <c r="I61" s="41" t="s">
        <v>317</v>
      </c>
      <c r="J61" s="41"/>
      <c r="K61" s="41"/>
      <c r="L61" s="26"/>
      <c r="M61" s="23"/>
    </row>
    <row r="62" customFormat="false" ht="12.75" hidden="false" customHeight="false" outlineLevel="0" collapsed="false">
      <c r="H62" s="7"/>
      <c r="I62" s="22" t="s">
        <v>198</v>
      </c>
      <c r="J62" s="22"/>
      <c r="K62" s="22"/>
      <c r="L62" s="26" t="n">
        <v>0.00520833333333333</v>
      </c>
      <c r="M62" s="23" t="n">
        <f aca="false">$F$6*L62</f>
        <v>1.66807291666667</v>
      </c>
    </row>
    <row r="63" customFormat="false" ht="12.75" hidden="false" customHeight="false" outlineLevel="0" collapsed="false">
      <c r="H63" s="7"/>
      <c r="I63" s="39"/>
      <c r="J63" s="39"/>
      <c r="K63" s="39"/>
    </row>
    <row r="64" customFormat="false" ht="12.75" hidden="false" customHeight="false" outlineLevel="0" collapsed="false">
      <c r="H64" s="135"/>
      <c r="I64" s="39"/>
      <c r="J64" s="39"/>
      <c r="K64" s="39"/>
      <c r="L64" s="68" t="n">
        <f aca="false">SUM(L6:L63)+C8</f>
        <v>0.999971875515311</v>
      </c>
      <c r="M64" s="69" t="n">
        <f aca="false">SUM(M6:M63)+D8</f>
        <v>320.274003540039</v>
      </c>
    </row>
    <row r="66" customFormat="false" ht="12.75" hidden="false" customHeight="false" outlineLevel="0" collapsed="false">
      <c r="A66" s="70" t="s">
        <v>29</v>
      </c>
    </row>
    <row r="67" customFormat="false" ht="12.75" hidden="false" customHeight="false" outlineLevel="0" collapsed="false">
      <c r="A67" s="54" t="s">
        <v>30</v>
      </c>
    </row>
    <row r="68" customFormat="false" ht="12.75" hidden="false" customHeight="false" outlineLevel="0" collapsed="false">
      <c r="A68" s="5" t="s">
        <v>31</v>
      </c>
    </row>
    <row r="69" customFormat="false" ht="12.75" hidden="false" customHeight="false" outlineLevel="0" collapsed="false">
      <c r="A69" s="5" t="s">
        <v>32</v>
      </c>
    </row>
    <row r="70" customFormat="false" ht="12.75" hidden="false" customHeight="false" outlineLevel="0" collapsed="false">
      <c r="A70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58:K58"/>
    <mergeCell ref="I60:K60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36" width="8.85"/>
    <col collapsed="false" customWidth="true" hidden="false" outlineLevel="0" max="13" min="13" style="137" width="7.28"/>
  </cols>
  <sheetData>
    <row r="1" customFormat="false" ht="12.75" hidden="false" customHeight="false" outlineLevel="0" collapsed="false">
      <c r="A1" s="5"/>
      <c r="L1" s="1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18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38" t="s">
        <v>6</v>
      </c>
    </row>
    <row r="6" s="5" customFormat="true" ht="12" hidden="false" customHeight="false" outlineLevel="0" collapsed="false">
      <c r="A6" s="72" t="s">
        <v>136</v>
      </c>
      <c r="B6" s="72"/>
      <c r="C6" s="139"/>
      <c r="D6" s="72"/>
      <c r="E6" s="9" t="n">
        <v>144.77</v>
      </c>
      <c r="F6" s="10" t="n">
        <v>144.97</v>
      </c>
      <c r="G6" s="11"/>
      <c r="H6" s="12"/>
      <c r="I6" s="45" t="s">
        <v>319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8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81</v>
      </c>
      <c r="C8" s="140" t="s">
        <v>76</v>
      </c>
      <c r="D8" s="39"/>
      <c r="E8" s="127"/>
      <c r="F8" s="10"/>
      <c r="G8" s="11"/>
      <c r="H8" s="12"/>
      <c r="I8" s="20" t="s">
        <v>320</v>
      </c>
      <c r="J8" s="20"/>
      <c r="K8" s="20"/>
      <c r="L8" s="15"/>
      <c r="M8" s="23"/>
    </row>
    <row r="9" s="5" customFormat="true" ht="12" hidden="false" customHeight="false" outlineLevel="0" collapsed="false">
      <c r="C9" s="140"/>
      <c r="D9" s="5" t="s">
        <v>4</v>
      </c>
      <c r="E9" s="9"/>
      <c r="F9" s="10"/>
      <c r="G9" s="11"/>
      <c r="H9" s="12"/>
      <c r="I9" s="22" t="s">
        <v>321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22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23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0"/>
      <c r="G12" s="101"/>
      <c r="H12" s="12"/>
      <c r="I12" s="20" t="s">
        <v>324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25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1"/>
      <c r="D15" s="111"/>
      <c r="E15" s="9"/>
      <c r="F15" s="10"/>
      <c r="G15" s="11"/>
      <c r="H15" s="12"/>
      <c r="I15" s="39" t="s">
        <v>326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7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28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27"/>
      <c r="F18" s="10"/>
      <c r="G18" s="11"/>
      <c r="H18" s="12"/>
      <c r="I18" s="142" t="s">
        <v>329</v>
      </c>
      <c r="J18" s="142"/>
      <c r="K18" s="142"/>
      <c r="L18" s="143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44" t="s">
        <v>92</v>
      </c>
      <c r="J19" s="144"/>
      <c r="K19" s="144"/>
      <c r="L19" s="143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45"/>
      <c r="D20" s="39"/>
      <c r="E20" s="9"/>
      <c r="F20" s="10"/>
      <c r="G20" s="11"/>
      <c r="H20" s="12"/>
      <c r="I20" s="20" t="s">
        <v>330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45"/>
      <c r="D21" s="39"/>
      <c r="E21" s="9"/>
      <c r="F21" s="10"/>
      <c r="G21" s="11"/>
      <c r="H21" s="12"/>
      <c r="I21" s="5" t="s">
        <v>331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45"/>
      <c r="D22" s="39"/>
      <c r="E22" s="9"/>
      <c r="F22" s="10"/>
      <c r="G22" s="11"/>
      <c r="H22" s="12"/>
      <c r="I22" s="20" t="s">
        <v>332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45"/>
      <c r="D23" s="39"/>
      <c r="E23" s="9"/>
      <c r="F23" s="10"/>
      <c r="G23" s="11"/>
      <c r="H23" s="12"/>
      <c r="I23" s="22" t="s">
        <v>333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34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35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30"/>
      <c r="H27" s="7"/>
      <c r="I27" s="39" t="s">
        <v>336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30"/>
      <c r="H28" s="7"/>
      <c r="I28" s="41" t="s">
        <v>337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30"/>
      <c r="H29" s="7"/>
      <c r="I29" s="39" t="s">
        <v>338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30"/>
      <c r="H30" s="7"/>
      <c r="I30" s="67" t="s">
        <v>339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30"/>
      <c r="H31" s="7"/>
      <c r="I31" s="5" t="s">
        <v>340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30"/>
      <c r="H32" s="7"/>
      <c r="I32" s="67" t="s">
        <v>341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30"/>
      <c r="H33" s="7"/>
      <c r="I33" s="5" t="s">
        <v>342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C34" s="40"/>
      <c r="E34" s="9"/>
      <c r="F34" s="10"/>
      <c r="G34" s="11"/>
      <c r="H34" s="12"/>
      <c r="I34" s="20" t="s">
        <v>343</v>
      </c>
      <c r="J34" s="20"/>
      <c r="K34" s="20"/>
      <c r="L34" s="20"/>
      <c r="M34" s="23"/>
    </row>
    <row r="35" customFormat="false" ht="12.75" hidden="false" customHeight="false" outlineLevel="0" collapsed="false">
      <c r="A35" s="111"/>
      <c r="B35" s="111"/>
      <c r="C35" s="111"/>
      <c r="D35" s="146"/>
      <c r="E35" s="147"/>
      <c r="F35" s="147"/>
      <c r="H35" s="7"/>
      <c r="I35" s="22" t="s">
        <v>344</v>
      </c>
      <c r="J35" s="22"/>
      <c r="K35" s="22"/>
      <c r="L35" s="15" t="n">
        <v>0.0095</v>
      </c>
      <c r="M35" s="23" t="n">
        <f aca="false">$F$6*L35</f>
        <v>1.377215</v>
      </c>
    </row>
    <row r="36" customFormat="false" ht="12.75" hidden="false" customHeight="false" outlineLevel="0" collapsed="false">
      <c r="A36" s="111"/>
      <c r="B36" s="111"/>
      <c r="C36" s="111"/>
      <c r="D36" s="148"/>
      <c r="E36" s="147"/>
      <c r="F36" s="147"/>
      <c r="H36" s="7"/>
      <c r="I36" s="128" t="s">
        <v>345</v>
      </c>
      <c r="J36" s="41"/>
      <c r="K36" s="5"/>
      <c r="L36" s="15"/>
      <c r="M36" s="23"/>
    </row>
    <row r="37" customFormat="false" ht="12.75" hidden="false" customHeight="false" outlineLevel="0" collapsed="false">
      <c r="A37" s="5"/>
      <c r="E37" s="130"/>
      <c r="H37" s="7"/>
      <c r="I37" s="22" t="s">
        <v>346</v>
      </c>
      <c r="J37" s="22"/>
      <c r="K37" s="22"/>
      <c r="L37" s="15" t="n">
        <v>0.0417</v>
      </c>
      <c r="M37" s="23" t="n">
        <f aca="false">$F$6*L37</f>
        <v>6.045249</v>
      </c>
    </row>
    <row r="38" customFormat="false" ht="12.75" hidden="false" customHeight="false" outlineLevel="0" collapsed="false">
      <c r="A38" s="5"/>
      <c r="E38" s="130"/>
      <c r="H38" s="7"/>
      <c r="I38" s="41" t="s">
        <v>347</v>
      </c>
      <c r="J38" s="41"/>
      <c r="K38" s="111"/>
      <c r="L38" s="149"/>
      <c r="M38" s="23"/>
    </row>
    <row r="39" customFormat="false" ht="12.75" hidden="false" customHeight="false" outlineLevel="0" collapsed="false">
      <c r="A39" s="5"/>
      <c r="E39" s="130"/>
      <c r="H39" s="7"/>
      <c r="I39" s="39" t="s">
        <v>348</v>
      </c>
      <c r="J39" s="39"/>
      <c r="K39" s="5"/>
      <c r="L39" s="15" t="n">
        <v>0.021</v>
      </c>
      <c r="M39" s="23" t="n">
        <f aca="false">$F$6*L39</f>
        <v>3.04437</v>
      </c>
    </row>
    <row r="40" customFormat="false" ht="12.75" hidden="false" customHeight="false" outlineLevel="0" collapsed="false">
      <c r="A40" s="5"/>
      <c r="D40" s="5"/>
      <c r="E40" s="130"/>
      <c r="H40" s="7"/>
      <c r="I40" s="67" t="s">
        <v>349</v>
      </c>
      <c r="J40" s="5"/>
      <c r="K40" s="5"/>
      <c r="L40" s="15"/>
      <c r="M40" s="23"/>
    </row>
    <row r="41" customFormat="false" ht="12.75" hidden="false" customHeight="false" outlineLevel="0" collapsed="false">
      <c r="A41" s="50"/>
      <c r="E41" s="130"/>
      <c r="H41" s="7"/>
      <c r="I41" s="5" t="s">
        <v>350</v>
      </c>
      <c r="J41" s="5"/>
      <c r="K41" s="5"/>
      <c r="L41" s="15" t="n">
        <v>0.021</v>
      </c>
      <c r="M41" s="23" t="n">
        <f aca="false">$F$6*L41</f>
        <v>3.04437</v>
      </c>
    </row>
    <row r="42" customFormat="false" ht="12.75" hidden="false" customHeight="false" outlineLevel="0" collapsed="false">
      <c r="E42" s="130"/>
      <c r="H42" s="7"/>
      <c r="I42" s="67" t="s">
        <v>351</v>
      </c>
      <c r="J42" s="5"/>
      <c r="K42" s="5"/>
      <c r="L42" s="15"/>
      <c r="M42" s="23"/>
    </row>
    <row r="43" customFormat="false" ht="12.75" hidden="false" customHeight="false" outlineLevel="0" collapsed="false">
      <c r="E43" s="130"/>
      <c r="H43" s="7"/>
      <c r="I43" s="22" t="s">
        <v>352</v>
      </c>
      <c r="J43" s="22"/>
      <c r="K43" s="22"/>
      <c r="L43" s="15" t="n">
        <v>0.00694444444444444</v>
      </c>
      <c r="M43" s="23" t="n">
        <f aca="false">$F$6*L43</f>
        <v>1.00673611111111</v>
      </c>
    </row>
    <row r="44" customFormat="false" ht="12.75" hidden="false" customHeight="false" outlineLevel="0" collapsed="false">
      <c r="E44" s="130"/>
      <c r="H44" s="7"/>
      <c r="I44" s="121" t="s">
        <v>353</v>
      </c>
      <c r="J44" s="66"/>
      <c r="K44" s="66"/>
      <c r="L44" s="143"/>
      <c r="M44" s="65"/>
    </row>
    <row r="45" customFormat="false" ht="12.75" hidden="false" customHeight="false" outlineLevel="0" collapsed="false">
      <c r="E45" s="130"/>
      <c r="F45" s="132"/>
      <c r="G45" s="133"/>
      <c r="H45" s="134"/>
      <c r="I45" s="66" t="s">
        <v>354</v>
      </c>
      <c r="J45" s="66"/>
      <c r="K45" s="66"/>
      <c r="L45" s="143" t="n">
        <v>0.01563</v>
      </c>
      <c r="M45" s="65" t="n">
        <f aca="false">$F$6*L45</f>
        <v>2.2658811</v>
      </c>
    </row>
    <row r="46" customFormat="false" ht="12.75" hidden="false" customHeight="false" outlineLevel="0" collapsed="false">
      <c r="H46" s="7"/>
      <c r="I46" s="67" t="s">
        <v>355</v>
      </c>
      <c r="J46" s="5"/>
      <c r="K46" s="5"/>
      <c r="L46" s="15"/>
      <c r="M46" s="23"/>
    </row>
    <row r="47" customFormat="false" ht="12.75" hidden="false" customHeight="false" outlineLevel="0" collapsed="false">
      <c r="H47" s="7"/>
      <c r="I47" s="42" t="s">
        <v>356</v>
      </c>
      <c r="J47" s="42"/>
      <c r="K47" s="42"/>
      <c r="L47" s="15" t="n">
        <v>0.01563</v>
      </c>
      <c r="M47" s="23" t="n">
        <f aca="false">$F$6*L47</f>
        <v>2.2658811</v>
      </c>
    </row>
    <row r="48" customFormat="false" ht="12.75" hidden="false" customHeight="false" outlineLevel="0" collapsed="false">
      <c r="H48" s="7"/>
      <c r="I48" s="45" t="s">
        <v>357</v>
      </c>
      <c r="J48" s="45"/>
      <c r="K48" s="45"/>
      <c r="L48" s="15"/>
      <c r="M48" s="23"/>
    </row>
    <row r="49" customFormat="false" ht="12.75" hidden="false" customHeight="false" outlineLevel="0" collapsed="false">
      <c r="H49" s="7"/>
      <c r="I49" s="42" t="s">
        <v>358</v>
      </c>
      <c r="J49" s="42"/>
      <c r="K49" s="42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45" t="s">
        <v>359</v>
      </c>
      <c r="J50" s="45"/>
      <c r="K50" s="45"/>
      <c r="L50" s="15"/>
      <c r="M50" s="23"/>
    </row>
    <row r="51" customFormat="false" ht="12.75" hidden="false" customHeight="false" outlineLevel="0" collapsed="false">
      <c r="H51" s="7"/>
      <c r="I51" s="42" t="s">
        <v>360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1" t="s">
        <v>361</v>
      </c>
      <c r="J52" s="41"/>
      <c r="K52" s="41"/>
      <c r="L52" s="15"/>
      <c r="M52" s="23"/>
    </row>
    <row r="53" customFormat="false" ht="12.75" hidden="false" customHeight="false" outlineLevel="0" collapsed="false">
      <c r="H53" s="7"/>
      <c r="I53" s="39" t="s">
        <v>362</v>
      </c>
      <c r="J53" s="41"/>
      <c r="K53" s="41"/>
      <c r="L53" s="15" t="n">
        <v>0.01042</v>
      </c>
      <c r="M53" s="23" t="n">
        <f aca="false">$F$6*L53</f>
        <v>1.5105874</v>
      </c>
    </row>
    <row r="54" customFormat="false" ht="12.75" hidden="false" customHeight="false" outlineLevel="0" collapsed="false">
      <c r="H54" s="7"/>
      <c r="I54" s="20" t="s">
        <v>363</v>
      </c>
      <c r="J54" s="20"/>
      <c r="K54" s="20"/>
      <c r="L54" s="15"/>
      <c r="M54" s="23"/>
    </row>
    <row r="55" customFormat="false" ht="12.75" hidden="false" customHeight="false" outlineLevel="0" collapsed="false">
      <c r="H55" s="7"/>
      <c r="I55" s="22" t="s">
        <v>364</v>
      </c>
      <c r="J55" s="22"/>
      <c r="K55" s="22"/>
      <c r="L55" s="15" t="n">
        <v>0.01042</v>
      </c>
      <c r="M55" s="23" t="n">
        <f aca="false">$F$6*L55</f>
        <v>1.5105874</v>
      </c>
    </row>
    <row r="56" customFormat="false" ht="12.75" hidden="false" customHeight="false" outlineLevel="0" collapsed="false">
      <c r="H56" s="7"/>
      <c r="I56" s="67" t="s">
        <v>365</v>
      </c>
      <c r="J56" s="5"/>
      <c r="K56" s="5"/>
      <c r="L56" s="15"/>
      <c r="M56" s="23"/>
    </row>
    <row r="57" customFormat="false" ht="12.75" hidden="false" customHeight="false" outlineLevel="0" collapsed="false">
      <c r="H57" s="7"/>
      <c r="I57" s="22" t="s">
        <v>366</v>
      </c>
      <c r="J57" s="22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128" t="s">
        <v>367</v>
      </c>
      <c r="J58" s="128"/>
      <c r="K58" s="128"/>
      <c r="L58" s="143" t="s">
        <v>4</v>
      </c>
      <c r="M58" s="65"/>
    </row>
    <row r="59" customFormat="false" ht="12.75" hidden="false" customHeight="false" outlineLevel="0" collapsed="false">
      <c r="H59" s="7"/>
      <c r="I59" s="104" t="s">
        <v>285</v>
      </c>
      <c r="J59" s="104"/>
      <c r="K59" s="104"/>
      <c r="L59" s="150" t="n">
        <v>0.03126</v>
      </c>
      <c r="M59" s="65" t="n">
        <f aca="false">$F$6*L59</f>
        <v>4.5317622</v>
      </c>
    </row>
    <row r="60" customFormat="false" ht="12.75" hidden="false" customHeight="false" outlineLevel="0" collapsed="false">
      <c r="H60" s="7"/>
    </row>
    <row r="61" customFormat="false" ht="12.75" hidden="false" customHeight="false" outlineLevel="0" collapsed="false">
      <c r="H61" s="7"/>
      <c r="L61" s="151" t="n">
        <f aca="false">SUM(L6:L60)</f>
        <v>0.999951111066667</v>
      </c>
      <c r="M61" s="69" t="n">
        <f aca="false">SUM(M6:M60)</f>
        <v>144.962912571335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A63" s="46" t="s">
        <v>29</v>
      </c>
    </row>
    <row r="64" customFormat="false" ht="12.75" hidden="false" customHeight="false" outlineLevel="0" collapsed="false">
      <c r="A64" s="47" t="s">
        <v>30</v>
      </c>
    </row>
    <row r="65" customFormat="false" ht="12.75" hidden="false" customHeight="false" outlineLevel="0" collapsed="false">
      <c r="A65" s="48" t="s">
        <v>31</v>
      </c>
    </row>
    <row r="66" customFormat="false" ht="12.75" hidden="false" customHeight="false" outlineLevel="0" collapsed="false">
      <c r="A66" s="48" t="s">
        <v>32</v>
      </c>
    </row>
    <row r="67" customFormat="false" ht="12.75" hidden="false" customHeight="false" outlineLevel="0" collapsed="false">
      <c r="A67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4:L34"/>
    <mergeCell ref="I35:K35"/>
    <mergeCell ref="I37:K37"/>
    <mergeCell ref="I43:K43"/>
    <mergeCell ref="I47:K47"/>
    <mergeCell ref="I48:K48"/>
    <mergeCell ref="I49:K49"/>
    <mergeCell ref="I50:K50"/>
    <mergeCell ref="I51:K51"/>
    <mergeCell ref="I54:K54"/>
    <mergeCell ref="I55:K55"/>
    <mergeCell ref="I57:J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68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69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70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71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52"/>
      <c r="J12" s="152"/>
      <c r="K12" s="152"/>
      <c r="L12" s="40"/>
      <c r="M12" s="11"/>
    </row>
    <row r="13" s="5" customFormat="true" ht="12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70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71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72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73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74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75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53"/>
      <c r="G9" s="154"/>
      <c r="H9" s="84"/>
      <c r="I9" s="22" t="s">
        <v>376</v>
      </c>
      <c r="J9" s="22"/>
      <c r="K9" s="22"/>
      <c r="L9" s="155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53"/>
      <c r="G10" s="154"/>
      <c r="H10" s="84"/>
      <c r="I10" s="22"/>
      <c r="J10" s="22"/>
      <c r="K10" s="22"/>
      <c r="L10" s="155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6"/>
    </row>
    <row r="13" s="5" customFormat="true" ht="12" hidden="false" customHeight="false" outlineLevel="0" collapsed="false">
      <c r="A13" s="21" t="s">
        <v>377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78</v>
      </c>
      <c r="J13" s="20"/>
      <c r="K13" s="20"/>
      <c r="L13" s="26"/>
      <c r="M13" s="11"/>
    </row>
    <row r="14" s="5" customFormat="true" ht="12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79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5" t="s">
        <v>380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73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75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76</v>
      </c>
      <c r="J18" s="22"/>
      <c r="K18" s="22"/>
      <c r="L18" s="155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5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57"/>
      <c r="J20" s="157"/>
      <c r="K20" s="157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81</v>
      </c>
      <c r="B22" s="72"/>
      <c r="C22" s="158"/>
      <c r="D22" s="72"/>
      <c r="E22" s="24" t="n">
        <v>100</v>
      </c>
      <c r="F22" s="78" t="n">
        <v>100.45</v>
      </c>
      <c r="G22" s="11"/>
      <c r="H22" s="12"/>
      <c r="I22" s="20" t="s">
        <v>382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74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83</v>
      </c>
      <c r="B27" s="72"/>
      <c r="C27" s="158"/>
      <c r="D27" s="72"/>
      <c r="E27" s="24" t="n">
        <v>60</v>
      </c>
      <c r="F27" s="78" t="n">
        <v>60</v>
      </c>
      <c r="G27" s="11"/>
      <c r="H27" s="12"/>
      <c r="I27" s="20" t="s">
        <v>382</v>
      </c>
      <c r="J27" s="20"/>
      <c r="K27" s="20"/>
      <c r="L27" s="26"/>
      <c r="M27" s="11"/>
    </row>
    <row r="28" s="5" customFormat="true" ht="12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39" t="s">
        <v>384</v>
      </c>
      <c r="B29" s="39"/>
      <c r="C29" s="26" t="s">
        <v>76</v>
      </c>
      <c r="D29" s="39"/>
      <c r="E29" s="127"/>
      <c r="F29" s="78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59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85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86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74</v>
      </c>
      <c r="C34" s="26" t="s">
        <v>76</v>
      </c>
      <c r="E34" s="9"/>
      <c r="F34" s="160"/>
      <c r="G34" s="101"/>
      <c r="H34" s="12"/>
      <c r="I34" s="20" t="s">
        <v>387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88</v>
      </c>
      <c r="J36" s="20"/>
      <c r="K36" s="20"/>
      <c r="L36" s="26"/>
      <c r="M36" s="23"/>
    </row>
    <row r="37" s="5" customFormat="true" ht="12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89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0</v>
      </c>
      <c r="J41" s="45"/>
      <c r="K41" s="45"/>
      <c r="L41" s="26"/>
      <c r="M41" s="11"/>
    </row>
    <row r="42" s="5" customFormat="true" ht="12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79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5" t="s">
        <v>380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1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2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93</v>
      </c>
      <c r="B8" s="39"/>
      <c r="C8" s="26" t="n">
        <v>0.875</v>
      </c>
      <c r="D8" s="23" t="n">
        <f aca="false">F6*C8</f>
        <v>279.71125</v>
      </c>
      <c r="E8" s="161"/>
      <c r="F8" s="10"/>
      <c r="G8" s="11"/>
      <c r="H8" s="12"/>
      <c r="I8" s="22" t="s">
        <v>394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62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52"/>
      <c r="J11" s="152"/>
      <c r="K11" s="152"/>
      <c r="L11" s="26"/>
      <c r="M11" s="11"/>
    </row>
    <row r="12" s="5" customFormat="true" ht="12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93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33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395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40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40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396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40"/>
      <c r="D7" s="16"/>
      <c r="E7" s="9"/>
      <c r="F7" s="10"/>
      <c r="G7" s="11"/>
      <c r="H7" s="12"/>
      <c r="I7" s="22" t="s">
        <v>397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398</v>
      </c>
      <c r="B8" s="39"/>
      <c r="C8" s="140" t="s">
        <v>76</v>
      </c>
      <c r="D8" s="39" t="s">
        <v>4</v>
      </c>
      <c r="E8" s="127"/>
      <c r="F8" s="10"/>
      <c r="G8" s="11"/>
      <c r="H8" s="12"/>
      <c r="I8" s="20" t="s">
        <v>399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0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63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401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2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40"/>
      <c r="E14" s="9"/>
      <c r="F14" s="10"/>
      <c r="G14" s="11"/>
      <c r="H14" s="12"/>
      <c r="I14" s="5" t="s">
        <v>403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398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04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05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64"/>
      <c r="B17" s="164"/>
      <c r="C17" s="164"/>
      <c r="D17" s="164"/>
      <c r="E17" s="9"/>
      <c r="F17" s="10"/>
      <c r="G17" s="11"/>
      <c r="H17" s="12"/>
      <c r="I17" s="41" t="s">
        <v>406</v>
      </c>
      <c r="J17" s="39"/>
      <c r="K17" s="39"/>
      <c r="L17" s="26"/>
      <c r="M17" s="11"/>
    </row>
    <row r="18" s="5" customFormat="true" ht="12" hidden="false" customHeight="false" outlineLevel="0" collapsed="false">
      <c r="A18" s="164"/>
      <c r="B18" s="164"/>
      <c r="C18" s="164"/>
      <c r="D18" s="164"/>
      <c r="E18" s="9"/>
      <c r="F18" s="10"/>
      <c r="G18" s="11"/>
      <c r="H18" s="12"/>
      <c r="I18" s="39" t="s">
        <v>407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40"/>
      <c r="D19" s="39"/>
      <c r="E19" s="9"/>
      <c r="F19" s="10"/>
      <c r="G19" s="11"/>
      <c r="H19" s="12"/>
      <c r="I19" s="20" t="s">
        <v>408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65" t="s">
        <v>409</v>
      </c>
      <c r="B20" s="165"/>
      <c r="C20" s="165"/>
      <c r="D20" s="165"/>
      <c r="E20" s="9"/>
      <c r="F20" s="10"/>
      <c r="G20" s="11"/>
      <c r="H20" s="12"/>
      <c r="I20" s="22" t="s">
        <v>410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11</v>
      </c>
      <c r="J21" s="20"/>
      <c r="K21" s="20"/>
      <c r="L21" s="26"/>
      <c r="M21" s="11"/>
    </row>
    <row r="22" s="5" customFormat="true" ht="12" hidden="false" customHeight="false" outlineLevel="0" collapsed="false">
      <c r="C22" s="140"/>
      <c r="D22" s="39"/>
      <c r="E22" s="9"/>
      <c r="F22" s="10"/>
      <c r="G22" s="11"/>
      <c r="H22" s="12"/>
      <c r="I22" s="22" t="s">
        <v>412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13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14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40"/>
      <c r="E25" s="9"/>
      <c r="F25" s="10"/>
      <c r="G25" s="11"/>
      <c r="H25" s="7"/>
      <c r="I25" s="20" t="s">
        <v>415</v>
      </c>
      <c r="J25" s="20"/>
      <c r="K25" s="20"/>
      <c r="L25" s="26"/>
      <c r="M25" s="11"/>
    </row>
    <row r="26" s="5" customFormat="true" ht="12.75" hidden="false" customHeight="false" outlineLevel="0" collapsed="false">
      <c r="C26" s="140"/>
      <c r="E26" s="9"/>
      <c r="F26" s="10"/>
      <c r="G26" s="11"/>
      <c r="H26" s="7"/>
      <c r="I26" s="22" t="s">
        <v>416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17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18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19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20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21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22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23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24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25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26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66"/>
      <c r="J38" s="39"/>
      <c r="K38" s="39"/>
      <c r="L38" s="68" t="n">
        <f aca="false">SUM(L12:L36)+C15</f>
        <v>1</v>
      </c>
      <c r="M38" s="167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40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27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28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74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29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40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68"/>
      <c r="E10" s="9"/>
      <c r="F10" s="10"/>
      <c r="G10" s="11"/>
      <c r="H10" s="12"/>
      <c r="I10" s="20" t="s">
        <v>430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69"/>
      <c r="D11" s="70"/>
      <c r="E11" s="9"/>
      <c r="F11" s="10"/>
      <c r="G11" s="11"/>
      <c r="H11" s="12"/>
      <c r="I11" s="22" t="s">
        <v>431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0"/>
      <c r="G12" s="101"/>
      <c r="H12" s="12"/>
      <c r="I12" s="41" t="s">
        <v>432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33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34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35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36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37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21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38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39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48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40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50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41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42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43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44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45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46</v>
      </c>
      <c r="J31" s="22"/>
      <c r="K31" s="22"/>
      <c r="L31" s="170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71"/>
      <c r="B32" s="51"/>
      <c r="H32" s="7"/>
    </row>
    <row r="33" customFormat="false" ht="12.75" hidden="false" customHeight="false" outlineLevel="0" collapsed="false">
      <c r="A33" s="171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73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18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74"/>
      <c r="G6" s="11"/>
      <c r="H6" s="12"/>
      <c r="I6" s="81" t="s">
        <v>447</v>
      </c>
      <c r="J6" s="81"/>
      <c r="K6" s="81"/>
      <c r="L6" s="82"/>
      <c r="M6" s="175" t="n">
        <v>321.94</v>
      </c>
      <c r="O6" s="27"/>
    </row>
    <row r="7" s="5" customFormat="true" ht="12" hidden="false" customHeight="false" outlineLevel="0" collapsed="false">
      <c r="A7" s="81" t="s">
        <v>448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29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0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74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0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1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63" t="s">
        <v>449</v>
      </c>
      <c r="J11" s="63"/>
      <c r="K11" s="63"/>
      <c r="L11" s="64"/>
      <c r="M11" s="65"/>
    </row>
    <row r="12" s="5" customFormat="true" ht="12" hidden="false" customHeight="false" outlineLevel="0" collapsed="false">
      <c r="A12" s="81" t="s">
        <v>450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176" t="s">
        <v>451</v>
      </c>
      <c r="J12" s="176"/>
      <c r="K12" s="176"/>
      <c r="L12" s="64" t="n">
        <v>0.0625</v>
      </c>
      <c r="M12" s="65" t="n">
        <f aca="false">$M$6*L12</f>
        <v>20.12125</v>
      </c>
    </row>
    <row r="13" s="5" customFormat="true" ht="12" hidden="false" customHeight="false" outlineLevel="0" collapsed="false">
      <c r="A13" s="81"/>
      <c r="B13" s="39"/>
      <c r="C13" s="82"/>
      <c r="D13" s="81"/>
      <c r="E13" s="24"/>
      <c r="F13" s="78"/>
      <c r="G13" s="11"/>
      <c r="H13" s="12"/>
      <c r="I13" s="63" t="s">
        <v>452</v>
      </c>
      <c r="J13" s="63"/>
      <c r="K13" s="63"/>
      <c r="L13" s="64"/>
      <c r="M13" s="65"/>
    </row>
    <row r="14" s="5" customFormat="true" ht="12" hidden="false" customHeight="false" outlineLevel="0" collapsed="false">
      <c r="A14" s="81"/>
      <c r="B14" s="39"/>
      <c r="C14" s="82"/>
      <c r="D14" s="81"/>
      <c r="E14" s="24"/>
      <c r="F14" s="78"/>
      <c r="G14" s="11"/>
      <c r="H14" s="12"/>
      <c r="I14" s="176" t="s">
        <v>453</v>
      </c>
      <c r="J14" s="176"/>
      <c r="K14" s="176"/>
      <c r="L14" s="64" t="n">
        <v>0.0625</v>
      </c>
      <c r="M14" s="65" t="n">
        <f aca="false">$M$6*L14</f>
        <v>20.12125</v>
      </c>
    </row>
    <row r="15" s="5" customFormat="true" ht="12" hidden="false" customHeight="false" outlineLevel="0" collapsed="false">
      <c r="A15" s="25" t="n">
        <v>310128300002</v>
      </c>
      <c r="B15" s="25"/>
      <c r="C15" s="38"/>
      <c r="D15" s="39"/>
      <c r="E15" s="9"/>
      <c r="F15" s="78"/>
      <c r="G15" s="11"/>
      <c r="H15" s="12"/>
      <c r="I15" s="20" t="s">
        <v>454</v>
      </c>
      <c r="J15" s="20"/>
      <c r="K15" s="20"/>
      <c r="L15" s="26"/>
      <c r="M15" s="23"/>
    </row>
    <row r="16" s="5" customFormat="true" ht="12" hidden="false" customHeight="false" outlineLevel="0" collapsed="false">
      <c r="A16" s="5" t="s">
        <v>446</v>
      </c>
      <c r="B16" s="70"/>
      <c r="C16" s="8" t="n">
        <v>0.2555</v>
      </c>
      <c r="D16" s="23" t="n">
        <f aca="false">$F$12*C16</f>
        <v>10.22</v>
      </c>
      <c r="E16" s="9"/>
      <c r="F16" s="78"/>
      <c r="G16" s="11"/>
      <c r="H16" s="12"/>
      <c r="I16" s="22" t="s">
        <v>455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78"/>
      <c r="G17" s="11"/>
      <c r="H17" s="12"/>
      <c r="I17" s="20" t="s">
        <v>456</v>
      </c>
      <c r="J17" s="20"/>
      <c r="K17" s="20"/>
      <c r="L17" s="26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78"/>
      <c r="G18" s="11"/>
      <c r="H18" s="12"/>
      <c r="I18" s="22" t="s">
        <v>457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58</v>
      </c>
      <c r="J19" s="20"/>
      <c r="K19" s="20"/>
      <c r="L19" s="26"/>
      <c r="M19" s="23"/>
    </row>
    <row r="20" s="5" customFormat="true" ht="12" hidden="false" customHeight="false" outlineLevel="0" collapsed="false">
      <c r="A20" s="111"/>
      <c r="B20" s="111"/>
      <c r="C20" s="111"/>
      <c r="D20" s="111"/>
      <c r="E20" s="111"/>
      <c r="F20" s="111"/>
      <c r="G20" s="11"/>
      <c r="H20" s="12"/>
      <c r="I20" s="22" t="s">
        <v>459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A21" s="111"/>
      <c r="B21" s="111"/>
      <c r="C21" s="111"/>
      <c r="D21" s="111"/>
      <c r="E21" s="111"/>
      <c r="F21" s="111"/>
      <c r="G21" s="11"/>
      <c r="H21" s="12"/>
      <c r="I21" s="20" t="s">
        <v>460</v>
      </c>
      <c r="J21" s="20"/>
      <c r="K21" s="20"/>
      <c r="L21" s="26"/>
      <c r="M21" s="23"/>
    </row>
    <row r="22" s="5" customFormat="true" ht="12" hidden="false" customHeight="false" outlineLevel="0" collapsed="false">
      <c r="A22" s="111"/>
      <c r="B22" s="111"/>
      <c r="C22" s="111"/>
      <c r="D22" s="111"/>
      <c r="E22" s="147"/>
      <c r="F22" s="148"/>
      <c r="G22" s="11"/>
      <c r="H22" s="12"/>
      <c r="I22" s="22" t="s">
        <v>461</v>
      </c>
      <c r="J22" s="22"/>
      <c r="K22" s="22"/>
      <c r="L22" s="26" t="n">
        <v>0.00892857142857143</v>
      </c>
      <c r="M22" s="23" t="n">
        <f aca="false">$M$6*L22</f>
        <v>2.87446428571429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33</v>
      </c>
      <c r="J23" s="20"/>
      <c r="K23" s="20"/>
      <c r="L23" s="26"/>
      <c r="M23" s="23"/>
    </row>
    <row r="24" s="5" customFormat="true" ht="12" hidden="false" customHeight="false" outlineLevel="0" collapsed="false">
      <c r="A24" s="173"/>
      <c r="B24" s="173"/>
      <c r="C24" s="173"/>
      <c r="D24" s="173"/>
      <c r="E24" s="9"/>
      <c r="F24" s="78"/>
      <c r="G24" s="11"/>
      <c r="H24" s="12"/>
      <c r="I24" s="22" t="s">
        <v>462</v>
      </c>
      <c r="J24" s="22"/>
      <c r="K24" s="22"/>
      <c r="L24" s="26" t="n">
        <v>0.007</v>
      </c>
      <c r="M24" s="23" t="n">
        <f aca="false">$M$6*L24</f>
        <v>2.25358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35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436</v>
      </c>
      <c r="J26" s="22"/>
      <c r="K26" s="22"/>
      <c r="L26" s="26" t="n">
        <v>0.005</v>
      </c>
      <c r="M26" s="23" t="n">
        <f aca="false">$M$6*L26</f>
        <v>1.6097</v>
      </c>
    </row>
    <row r="27" s="5" customFormat="true" ht="12" hidden="false" customHeight="false" outlineLevel="0" collapsed="false">
      <c r="C27" s="8"/>
      <c r="E27" s="9"/>
      <c r="F27" s="78"/>
      <c r="G27" s="11"/>
      <c r="H27" s="12"/>
      <c r="I27" s="20" t="s">
        <v>437</v>
      </c>
      <c r="J27" s="20"/>
      <c r="K27" s="20"/>
      <c r="L27" s="26"/>
      <c r="M27" s="23"/>
    </row>
    <row r="28" s="5" customFormat="true" ht="12" hidden="false" customHeight="false" outlineLevel="0" collapsed="false">
      <c r="C28" s="8"/>
      <c r="E28" s="9"/>
      <c r="F28" s="78"/>
      <c r="G28" s="11"/>
      <c r="H28" s="12"/>
      <c r="I28" s="22" t="s">
        <v>321</v>
      </c>
      <c r="J28" s="22"/>
      <c r="K28" s="22"/>
      <c r="L28" s="26" t="n">
        <v>0.003</v>
      </c>
      <c r="M28" s="23" t="n">
        <f aca="false">$M$6*L28</f>
        <v>0.96582</v>
      </c>
    </row>
    <row r="29" customFormat="false" ht="12.75" hidden="false" customHeight="false" outlineLevel="0" collapsed="false">
      <c r="A29" s="39"/>
      <c r="B29" s="39"/>
      <c r="C29" s="38"/>
      <c r="D29" s="39"/>
      <c r="E29" s="9"/>
      <c r="F29" s="78"/>
      <c r="G29" s="11"/>
      <c r="H29" s="12"/>
      <c r="I29" s="20" t="s">
        <v>439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78"/>
      <c r="G30" s="11"/>
      <c r="H30" s="12"/>
      <c r="I30" s="22" t="s">
        <v>463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F31" s="78"/>
      <c r="G31" s="11"/>
      <c r="H31" s="12"/>
      <c r="I31" s="20" t="s">
        <v>440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A32" s="5"/>
      <c r="B32" s="5"/>
      <c r="C32" s="8"/>
      <c r="D32" s="5"/>
      <c r="E32" s="9"/>
      <c r="H32" s="7"/>
      <c r="I32" s="22" t="s">
        <v>350</v>
      </c>
      <c r="J32" s="22"/>
      <c r="K32" s="22"/>
      <c r="L32" s="26" t="n">
        <v>0.015625</v>
      </c>
      <c r="M32" s="23" t="n">
        <f aca="false">$M$6*L32</f>
        <v>5.0303125</v>
      </c>
      <c r="Q32" s="5"/>
    </row>
    <row r="33" customFormat="false" ht="12.75" hidden="false" customHeight="false" outlineLevel="0" collapsed="false">
      <c r="A33" s="5"/>
      <c r="B33" s="5"/>
      <c r="C33" s="8"/>
      <c r="D33" s="5"/>
      <c r="E33" s="9"/>
      <c r="H33" s="7"/>
      <c r="I33" s="20" t="s">
        <v>464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B34" s="18"/>
      <c r="C34" s="18"/>
      <c r="D34" s="18"/>
      <c r="E34" s="9"/>
      <c r="H34" s="7"/>
      <c r="I34" s="22" t="s">
        <v>465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18" t="s">
        <v>466</v>
      </c>
      <c r="B35" s="5"/>
      <c r="C35" s="8"/>
      <c r="D35" s="5"/>
      <c r="E35" s="9"/>
      <c r="H35" s="7"/>
      <c r="I35" s="20" t="s">
        <v>467</v>
      </c>
      <c r="J35" s="20"/>
      <c r="K35" s="20"/>
      <c r="L35" s="26"/>
      <c r="M35" s="23"/>
      <c r="Q35" s="5"/>
    </row>
    <row r="36" customFormat="false" ht="12.75" hidden="false" customHeight="false" outlineLevel="0" collapsed="false">
      <c r="A36" s="165" t="s">
        <v>468</v>
      </c>
      <c r="B36" s="165"/>
      <c r="C36" s="165"/>
      <c r="D36" s="165"/>
      <c r="E36" s="9"/>
      <c r="H36" s="7"/>
      <c r="I36" s="22" t="s">
        <v>469</v>
      </c>
      <c r="J36" s="22"/>
      <c r="K36" s="22"/>
      <c r="L36" s="26" t="n">
        <v>0.125</v>
      </c>
      <c r="M36" s="23" t="n">
        <f aca="false">$M$6*L36</f>
        <v>40.2425</v>
      </c>
      <c r="Q36" s="5"/>
    </row>
    <row r="37" customFormat="false" ht="12.75" hidden="false" customHeight="false" outlineLevel="0" collapsed="false">
      <c r="A37" s="5"/>
      <c r="H37" s="7"/>
      <c r="I37" s="67" t="s">
        <v>470</v>
      </c>
      <c r="J37" s="67"/>
      <c r="K37" s="5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5" t="s">
        <v>133</v>
      </c>
      <c r="J38" s="5"/>
      <c r="K38" s="5" t="s">
        <v>4</v>
      </c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5"/>
      <c r="H39" s="7"/>
      <c r="I39" s="41" t="s">
        <v>471</v>
      </c>
      <c r="J39" s="41"/>
      <c r="K39" s="41"/>
      <c r="L39" s="26"/>
      <c r="M39" s="23"/>
      <c r="Q39" s="5"/>
    </row>
    <row r="40" customFormat="false" ht="12.75" hidden="false" customHeight="false" outlineLevel="0" collapsed="false">
      <c r="A40" s="5"/>
      <c r="H40" s="7"/>
      <c r="I40" s="39" t="s">
        <v>131</v>
      </c>
      <c r="J40" s="39"/>
      <c r="K40" s="39"/>
      <c r="L40" s="26" t="n">
        <v>0.0178571428571429</v>
      </c>
      <c r="M40" s="23" t="n">
        <f aca="false">$M$6*L40</f>
        <v>5.74892857142857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72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D42" s="4"/>
      <c r="H42" s="7"/>
      <c r="I42" s="22" t="s">
        <v>473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20" t="s">
        <v>474</v>
      </c>
      <c r="J43" s="20"/>
      <c r="K43" s="20"/>
      <c r="L43" s="26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22" t="s">
        <v>475</v>
      </c>
      <c r="J44" s="22"/>
      <c r="K44" s="22"/>
      <c r="L44" s="26" t="n">
        <v>0.0357142857142857</v>
      </c>
      <c r="M44" s="23" t="n">
        <f aca="false">$M$6*L44</f>
        <v>11.4978571428571</v>
      </c>
      <c r="Q44" s="5"/>
    </row>
    <row r="45" customFormat="false" ht="12.75" hidden="false" customHeight="false" outlineLevel="0" collapsed="false">
      <c r="A45" s="40"/>
      <c r="B45" s="51"/>
      <c r="H45" s="7"/>
      <c r="I45" s="67" t="s">
        <v>476</v>
      </c>
      <c r="J45" s="67"/>
      <c r="K45" s="67"/>
      <c r="L45" s="87"/>
      <c r="M45" s="23"/>
      <c r="Q45" s="5"/>
    </row>
    <row r="46" customFormat="false" ht="12.75" hidden="false" customHeight="false" outlineLevel="0" collapsed="false">
      <c r="A46" s="40"/>
      <c r="B46" s="51"/>
      <c r="H46" s="7"/>
      <c r="I46" s="5" t="s">
        <v>477</v>
      </c>
      <c r="J46" s="5"/>
      <c r="K46" s="5"/>
      <c r="L46" s="26"/>
      <c r="M46" s="23"/>
      <c r="Q46" s="5"/>
    </row>
    <row r="47" customFormat="false" ht="12.75" hidden="false" customHeight="false" outlineLevel="0" collapsed="false">
      <c r="A47" s="40"/>
      <c r="B47" s="51"/>
      <c r="F47" s="78"/>
      <c r="G47" s="11"/>
      <c r="H47" s="12"/>
      <c r="I47" s="5" t="s">
        <v>478</v>
      </c>
      <c r="J47" s="5"/>
      <c r="K47" s="5"/>
      <c r="L47" s="26" t="n">
        <v>0.0178571428571429</v>
      </c>
      <c r="M47" s="23" t="n">
        <f aca="false">$M$6*L47</f>
        <v>5.74892857142857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79</v>
      </c>
      <c r="J48" s="67"/>
      <c r="K48" s="67"/>
      <c r="L48" s="87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80</v>
      </c>
      <c r="J49" s="67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H50" s="7"/>
      <c r="I50" s="67" t="s">
        <v>481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82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C52" s="8"/>
      <c r="E52" s="9"/>
      <c r="H52" s="7"/>
      <c r="I52" s="67" t="s">
        <v>483</v>
      </c>
      <c r="J52" s="67"/>
      <c r="K52" s="5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84</v>
      </c>
      <c r="J53" s="5"/>
      <c r="K53" s="5"/>
      <c r="L53" s="26" t="n">
        <v>0.00595238095238095</v>
      </c>
      <c r="M53" s="23" t="n">
        <f aca="false">$M$6*L53</f>
        <v>1.91630952380952</v>
      </c>
      <c r="Q53" s="5"/>
    </row>
    <row r="54" customFormat="false" ht="12.75" hidden="false" customHeight="false" outlineLevel="0" collapsed="false">
      <c r="A54" s="40"/>
      <c r="B54" s="51"/>
      <c r="H54" s="7"/>
      <c r="I54" s="41" t="s">
        <v>485</v>
      </c>
      <c r="J54" s="41"/>
      <c r="K54" s="39"/>
      <c r="L54" s="26"/>
      <c r="M54" s="23"/>
      <c r="Q54" s="5"/>
    </row>
    <row r="55" customFormat="false" ht="12.75" hidden="false" customHeight="false" outlineLevel="0" collapsed="false">
      <c r="A55" s="40"/>
      <c r="B55" s="51"/>
      <c r="H55" s="7"/>
      <c r="I55" s="5" t="s">
        <v>486</v>
      </c>
      <c r="J55" s="5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/>
      <c r="B56" s="40"/>
      <c r="C56" s="8"/>
      <c r="H56" s="7"/>
      <c r="I56" s="67" t="s">
        <v>487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40"/>
      <c r="H57" s="7"/>
      <c r="I57" s="22" t="s">
        <v>488</v>
      </c>
      <c r="J57" s="22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40" t="s">
        <v>4</v>
      </c>
      <c r="D58" s="5"/>
      <c r="H58" s="7"/>
      <c r="I58" s="67" t="s">
        <v>489</v>
      </c>
      <c r="J58" s="67"/>
      <c r="K58" s="67"/>
      <c r="L58" s="87"/>
      <c r="M58" s="23"/>
      <c r="Q58" s="5"/>
    </row>
    <row r="59" customFormat="false" ht="12.75" hidden="false" customHeight="false" outlineLevel="0" collapsed="false">
      <c r="A59" s="172" t="s">
        <v>4</v>
      </c>
      <c r="H59" s="7"/>
      <c r="I59" s="5" t="s">
        <v>490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A60" s="51" t="s">
        <v>4</v>
      </c>
      <c r="H60" s="7"/>
      <c r="I60" s="20" t="s">
        <v>491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92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93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5" t="s">
        <v>494</v>
      </c>
      <c r="J63" s="5"/>
      <c r="K63" s="5"/>
      <c r="L63" s="26" t="n">
        <v>0.00714285714285714</v>
      </c>
      <c r="M63" s="23" t="n">
        <f aca="false">$M$6*L63</f>
        <v>2.29957142857143</v>
      </c>
      <c r="Q63" s="5"/>
    </row>
    <row r="64" customFormat="false" ht="12.75" hidden="false" customHeight="false" outlineLevel="0" collapsed="false">
      <c r="H64" s="7"/>
      <c r="I64" s="20" t="s">
        <v>495</v>
      </c>
      <c r="J64" s="20"/>
      <c r="K64" s="20"/>
      <c r="L64" s="26"/>
      <c r="M64" s="23"/>
      <c r="Q64" s="5"/>
    </row>
    <row r="65" customFormat="false" ht="12.75" hidden="false" customHeight="false" outlineLevel="0" collapsed="false">
      <c r="H65" s="7"/>
      <c r="I65" s="22" t="s">
        <v>496</v>
      </c>
      <c r="J65" s="22"/>
      <c r="K65" s="22"/>
      <c r="L65" s="26" t="n">
        <v>0.0179</v>
      </c>
      <c r="M65" s="23" t="n">
        <f aca="false">$M$6*L65</f>
        <v>5.762726</v>
      </c>
      <c r="Q65" s="5"/>
    </row>
    <row r="66" customFormat="false" ht="12.75" hidden="false" customHeight="false" outlineLevel="0" collapsed="false">
      <c r="H66" s="7"/>
      <c r="I66" s="39" t="s">
        <v>497</v>
      </c>
      <c r="J66" s="39"/>
      <c r="K66" s="39"/>
      <c r="L66" s="26"/>
      <c r="M66" s="23"/>
      <c r="Q66" s="5"/>
    </row>
    <row r="67" customFormat="false" ht="12.75" hidden="false" customHeight="false" outlineLevel="0" collapsed="false">
      <c r="H67" s="7"/>
      <c r="I67" s="20" t="s">
        <v>498</v>
      </c>
      <c r="J67" s="20"/>
      <c r="K67" s="20"/>
      <c r="L67" s="26"/>
      <c r="M67" s="23"/>
      <c r="Q67" s="5"/>
    </row>
    <row r="68" customFormat="false" ht="12.75" hidden="false" customHeight="false" outlineLevel="0" collapsed="false">
      <c r="H68" s="7"/>
      <c r="I68" s="22" t="s">
        <v>496</v>
      </c>
      <c r="J68" s="22"/>
      <c r="K68" s="22"/>
      <c r="L68" s="26" t="n">
        <v>0.0179</v>
      </c>
      <c r="M68" s="23" t="n">
        <f aca="false">$M$6*L68</f>
        <v>5.762726</v>
      </c>
      <c r="Q68" s="5"/>
    </row>
    <row r="69" customFormat="false" ht="12.75" hidden="false" customHeight="false" outlineLevel="0" collapsed="false">
      <c r="H69" s="7"/>
      <c r="I69" s="39" t="s">
        <v>499</v>
      </c>
      <c r="J69" s="39"/>
      <c r="K69" s="39"/>
      <c r="L69" s="26"/>
      <c r="M69" s="23"/>
      <c r="Q69" s="5"/>
    </row>
    <row r="70" customFormat="false" ht="12.75" hidden="false" customHeight="false" outlineLevel="0" collapsed="false">
      <c r="H70" s="7"/>
      <c r="I70" s="20" t="s">
        <v>443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44</v>
      </c>
      <c r="J71" s="22"/>
      <c r="K71" s="22"/>
      <c r="L71" s="26" t="n">
        <v>0.0107</v>
      </c>
      <c r="M71" s="23" t="n">
        <f aca="false">$M$6*L71</f>
        <v>3.444758</v>
      </c>
      <c r="Q71" s="5"/>
    </row>
    <row r="72" customFormat="false" ht="12.75" hidden="false" customHeight="false" outlineLevel="0" collapsed="false">
      <c r="H72" s="7"/>
      <c r="I72" s="20" t="s">
        <v>445</v>
      </c>
      <c r="J72" s="20"/>
      <c r="K72" s="20"/>
      <c r="L72" s="26"/>
      <c r="M72" s="23"/>
      <c r="Q72" s="5"/>
    </row>
    <row r="73" customFormat="false" ht="12.75" hidden="false" customHeight="false" outlineLevel="0" collapsed="false">
      <c r="H73" s="7"/>
      <c r="I73" s="22" t="s">
        <v>446</v>
      </c>
      <c r="J73" s="22"/>
      <c r="K73" s="22"/>
      <c r="L73" s="26" t="n">
        <v>0.0055</v>
      </c>
      <c r="M73" s="23" t="n">
        <f aca="false">$M$6*L73</f>
        <v>1.77067</v>
      </c>
      <c r="Q73" s="5"/>
    </row>
    <row r="74" customFormat="false" ht="12.75" hidden="false" customHeight="false" outlineLevel="0" collapsed="false">
      <c r="H74" s="7"/>
    </row>
    <row r="75" customFormat="false" ht="25.5" hidden="false" customHeight="false" outlineLevel="0" collapsed="false">
      <c r="H75" s="7"/>
      <c r="K75" s="177" t="s">
        <v>500</v>
      </c>
      <c r="L75" s="68" t="n">
        <f aca="false">SUM(L6:L74)+C9</f>
        <v>1.00003571428571</v>
      </c>
      <c r="M75" s="69" t="n">
        <f aca="false">SUM(M7:M74)+D9+D16</f>
        <v>322.171497857143</v>
      </c>
    </row>
    <row r="77" customFormat="false" ht="12.75" hidden="false" customHeight="false" outlineLevel="0" collapsed="false">
      <c r="A77" s="46" t="s">
        <v>29</v>
      </c>
    </row>
    <row r="78" customFormat="false" ht="12.75" hidden="false" customHeight="false" outlineLevel="0" collapsed="false">
      <c r="A78" s="47" t="s">
        <v>30</v>
      </c>
    </row>
    <row r="79" customFormat="false" ht="12.75" hidden="false" customHeight="false" outlineLevel="0" collapsed="false">
      <c r="A79" s="48" t="s">
        <v>31</v>
      </c>
    </row>
    <row r="80" customFormat="false" ht="12.75" hidden="false" customHeight="false" outlineLevel="0" collapsed="false">
      <c r="A80" s="48" t="s">
        <v>32</v>
      </c>
    </row>
    <row r="81" customFormat="false" ht="12.75" hidden="false" customHeight="false" outlineLevel="0" collapsed="false">
      <c r="A81" s="49" t="s">
        <v>33</v>
      </c>
    </row>
  </sheetData>
  <mergeCells count="47">
    <mergeCell ref="A8:B8"/>
    <mergeCell ref="I9:K9"/>
    <mergeCell ref="A10:D10"/>
    <mergeCell ref="I10:K10"/>
    <mergeCell ref="I11:K11"/>
    <mergeCell ref="I12:K12"/>
    <mergeCell ref="I13:K13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A36:D36"/>
    <mergeCell ref="I36:K36"/>
    <mergeCell ref="I41:K41"/>
    <mergeCell ref="I42:K42"/>
    <mergeCell ref="I43:K43"/>
    <mergeCell ref="I44:K44"/>
    <mergeCell ref="I57:J57"/>
    <mergeCell ref="I60:K60"/>
    <mergeCell ref="I62:K62"/>
    <mergeCell ref="I64:K64"/>
    <mergeCell ref="I65:K65"/>
    <mergeCell ref="I67:K67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2.75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2.75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2.75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2.75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2.75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2.75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2.75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2.75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2.75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2.75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2.75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2.75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2.75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2.75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2.75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2.75" hidden="false" customHeight="false" outlineLevel="0" collapsed="false">
      <c r="A44" s="46" t="s">
        <v>29</v>
      </c>
    </row>
    <row r="45" customFormat="false" ht="12.75" hidden="false" customHeight="false" outlineLevel="0" collapsed="false">
      <c r="A45" s="47" t="s">
        <v>30</v>
      </c>
    </row>
    <row r="46" customFormat="false" ht="12.75" hidden="false" customHeight="false" outlineLevel="0" collapsed="false">
      <c r="A46" s="48" t="s">
        <v>31</v>
      </c>
    </row>
    <row r="47" customFormat="false" ht="12.75" hidden="false" customHeight="false" outlineLevel="0" collapsed="false">
      <c r="A47" s="48" t="s">
        <v>32</v>
      </c>
    </row>
    <row r="48" customFormat="false" ht="12.75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20</v>
      </c>
      <c r="B6" s="81"/>
      <c r="C6" s="158"/>
      <c r="D6" s="81"/>
      <c r="E6" s="9" t="n">
        <v>159.94</v>
      </c>
      <c r="F6" s="10" t="n">
        <v>159.94</v>
      </c>
      <c r="G6" s="11"/>
      <c r="H6" s="12"/>
      <c r="I6" s="41" t="s">
        <v>501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1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502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503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62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04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36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505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0"/>
      <c r="G13" s="101"/>
      <c r="H13" s="12"/>
      <c r="I13" s="39" t="s">
        <v>340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506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507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08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55"/>
      <c r="D17" s="42"/>
      <c r="E17" s="91"/>
      <c r="F17" s="92"/>
      <c r="G17" s="84"/>
      <c r="H17" s="12"/>
      <c r="I17" s="42" t="s">
        <v>350</v>
      </c>
      <c r="J17" s="45"/>
      <c r="K17" s="45"/>
      <c r="L17" s="155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55"/>
      <c r="D18" s="42"/>
      <c r="E18" s="91"/>
      <c r="F18" s="92"/>
      <c r="G18" s="84"/>
      <c r="H18" s="12"/>
      <c r="I18" s="42"/>
      <c r="J18" s="45"/>
      <c r="K18" s="45"/>
      <c r="L18" s="155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4</v>
      </c>
      <c r="B21" s="81"/>
      <c r="C21" s="158"/>
      <c r="D21" s="81"/>
      <c r="E21" s="9" t="n">
        <v>159.86</v>
      </c>
      <c r="F21" s="10" t="n">
        <v>159.86</v>
      </c>
      <c r="G21" s="11"/>
      <c r="H21" s="12"/>
      <c r="I21" s="41" t="s">
        <v>509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0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11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2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13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78"/>
      <c r="B25" s="178"/>
      <c r="C25" s="178"/>
      <c r="D25" s="178"/>
      <c r="E25" s="9"/>
      <c r="F25" s="10"/>
      <c r="G25" s="11"/>
      <c r="H25" s="12"/>
      <c r="I25" s="41" t="s">
        <v>514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15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79"/>
      <c r="D27" s="70"/>
      <c r="E27" s="9"/>
      <c r="F27" s="10"/>
      <c r="G27" s="11"/>
      <c r="H27" s="12"/>
      <c r="I27" s="20" t="s">
        <v>516</v>
      </c>
      <c r="J27" s="20"/>
      <c r="K27" s="20"/>
      <c r="L27" s="26" t="s">
        <v>4</v>
      </c>
      <c r="M27" s="11" t="s">
        <v>517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18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6</v>
      </c>
      <c r="B32" s="81"/>
      <c r="C32" s="158"/>
      <c r="D32" s="81"/>
      <c r="E32" s="24" t="n">
        <v>158</v>
      </c>
      <c r="F32" s="10" t="n">
        <v>158.03</v>
      </c>
      <c r="G32" s="11"/>
      <c r="H32" s="12"/>
      <c r="I32" s="20" t="s">
        <v>519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0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502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21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2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23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24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0"/>
      <c r="G39" s="101"/>
      <c r="H39" s="12"/>
      <c r="I39" s="22" t="s">
        <v>525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26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27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28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55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55"/>
      <c r="D46" s="42"/>
      <c r="E46" s="91"/>
      <c r="F46" s="92"/>
      <c r="G46" s="84"/>
      <c r="H46" s="84"/>
      <c r="I46" s="42"/>
      <c r="J46" s="42"/>
      <c r="K46" s="42"/>
      <c r="L46" s="180"/>
      <c r="M46" s="181"/>
      <c r="O46" s="40"/>
      <c r="P46" s="40"/>
    </row>
    <row r="47" customFormat="false" ht="12.75" hidden="false" customHeight="false" outlineLevel="0" collapsed="false">
      <c r="A47" s="42"/>
      <c r="B47" s="182"/>
      <c r="C47" s="155"/>
      <c r="D47" s="182"/>
      <c r="E47" s="91"/>
      <c r="F47" s="92"/>
      <c r="G47" s="84"/>
      <c r="H47" s="84"/>
      <c r="I47" s="182"/>
      <c r="J47" s="182"/>
      <c r="K47" s="182"/>
      <c r="L47" s="183"/>
      <c r="M47" s="135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73" t="s">
        <v>395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84" t="s">
        <v>529</v>
      </c>
      <c r="J6" s="184"/>
      <c r="K6" s="184"/>
      <c r="L6" s="8"/>
    </row>
    <row r="7" s="5" customFormat="true" ht="12" hidden="false" customHeight="false" outlineLevel="0" collapsed="false">
      <c r="A7" s="72" t="s">
        <v>278</v>
      </c>
      <c r="B7" s="72"/>
      <c r="C7" s="139"/>
      <c r="D7" s="72"/>
      <c r="E7" s="24" t="n">
        <v>636</v>
      </c>
      <c r="F7" s="10" t="n">
        <v>635.71</v>
      </c>
      <c r="G7" s="11"/>
      <c r="H7" s="12"/>
      <c r="I7" s="20" t="s">
        <v>530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1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32</v>
      </c>
      <c r="B9" s="22"/>
      <c r="C9" s="140" t="s">
        <v>76</v>
      </c>
      <c r="D9" s="39"/>
      <c r="E9" s="127"/>
      <c r="F9" s="10"/>
      <c r="G9" s="11"/>
      <c r="H9" s="12"/>
      <c r="I9" s="20" t="s">
        <v>533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34</v>
      </c>
      <c r="E10" s="9"/>
      <c r="F10" s="10"/>
      <c r="G10" s="11"/>
      <c r="H10" s="12"/>
      <c r="I10" s="22" t="s">
        <v>535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45"/>
      <c r="D11" s="39"/>
      <c r="E11" s="9"/>
      <c r="F11" s="10"/>
      <c r="G11" s="11"/>
      <c r="H11" s="12"/>
      <c r="I11" s="20" t="s">
        <v>536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85" t="s">
        <v>537</v>
      </c>
      <c r="C12" s="140" t="s">
        <v>76</v>
      </c>
      <c r="E12" s="9"/>
      <c r="F12" s="10"/>
      <c r="G12" s="11"/>
      <c r="H12" s="12"/>
      <c r="I12" s="22" t="s">
        <v>538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39</v>
      </c>
      <c r="E13" s="9"/>
      <c r="F13" s="10"/>
      <c r="G13" s="11"/>
      <c r="H13" s="12"/>
      <c r="I13" s="45" t="s">
        <v>540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73"/>
      <c r="B14" s="173"/>
      <c r="C14" s="186"/>
      <c r="D14" s="173"/>
      <c r="E14" s="9"/>
      <c r="F14" s="10"/>
      <c r="G14" s="11"/>
      <c r="H14" s="12"/>
      <c r="I14" s="42" t="s">
        <v>541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42</v>
      </c>
      <c r="C15" s="40"/>
      <c r="E15" s="9"/>
      <c r="F15" s="10"/>
      <c r="G15" s="11"/>
      <c r="H15" s="12"/>
      <c r="I15" s="20" t="s">
        <v>543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46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44</v>
      </c>
      <c r="C17" s="140" t="s">
        <v>76</v>
      </c>
      <c r="E17" s="9"/>
      <c r="F17" s="10"/>
      <c r="G17" s="11"/>
      <c r="H17" s="12"/>
      <c r="I17" s="20" t="s">
        <v>545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44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45"/>
      <c r="D19" s="39"/>
      <c r="E19" s="9"/>
      <c r="F19" s="10"/>
      <c r="G19" s="11"/>
      <c r="H19" s="12"/>
      <c r="I19" s="20" t="s">
        <v>546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47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73" t="s">
        <v>548</v>
      </c>
      <c r="C21" s="40"/>
      <c r="E21" s="9"/>
      <c r="F21" s="10"/>
      <c r="G21" s="11"/>
      <c r="H21" s="12"/>
      <c r="I21" s="187" t="s">
        <v>549</v>
      </c>
      <c r="J21" s="187"/>
      <c r="K21" s="187"/>
      <c r="L21" s="188"/>
      <c r="M21" s="11"/>
      <c r="P21" s="40"/>
    </row>
    <row r="22" s="5" customFormat="true" ht="12" hidden="false" customHeight="false" outlineLevel="0" collapsed="false">
      <c r="A22" s="173" t="s">
        <v>550</v>
      </c>
      <c r="B22" s="39"/>
      <c r="C22" s="145"/>
      <c r="D22" s="39"/>
      <c r="E22" s="9"/>
      <c r="F22" s="10"/>
      <c r="G22" s="11"/>
      <c r="H22" s="12"/>
      <c r="I22" s="20" t="s">
        <v>551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73" t="s">
        <v>552</v>
      </c>
      <c r="C23" s="40"/>
      <c r="E23" s="9"/>
      <c r="F23" s="10"/>
      <c r="G23" s="11"/>
      <c r="H23" s="12"/>
      <c r="I23" s="22" t="s">
        <v>544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73" t="s">
        <v>553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73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73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190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36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73" t="s">
        <v>395</v>
      </c>
      <c r="L1" s="1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54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55</v>
      </c>
      <c r="J6" s="20"/>
      <c r="K6" s="20"/>
      <c r="L6" s="15"/>
      <c r="M6" s="11"/>
      <c r="O6" s="191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03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398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56</v>
      </c>
      <c r="J8" s="20"/>
      <c r="K8" s="20"/>
      <c r="L8" s="15"/>
      <c r="M8" s="11"/>
    </row>
    <row r="9" s="5" customFormat="true" ht="12" hidden="false" customHeight="false" outlineLevel="0" collapsed="false">
      <c r="A9" s="178" t="s">
        <v>557</v>
      </c>
      <c r="B9" s="178"/>
      <c r="C9" s="178"/>
      <c r="D9" s="178"/>
      <c r="E9" s="9"/>
      <c r="F9" s="78"/>
      <c r="G9" s="11"/>
      <c r="H9" s="12"/>
      <c r="I9" s="22" t="s">
        <v>558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73" t="s">
        <v>559</v>
      </c>
      <c r="B10" s="173"/>
      <c r="C10" s="173"/>
      <c r="D10" s="173"/>
      <c r="E10" s="9"/>
      <c r="F10" s="78"/>
      <c r="G10" s="11"/>
      <c r="H10" s="12"/>
      <c r="I10" s="20" t="s">
        <v>560</v>
      </c>
      <c r="J10" s="20"/>
      <c r="K10" s="20"/>
      <c r="L10" s="15"/>
      <c r="M10" s="11"/>
    </row>
    <row r="11" s="5" customFormat="true" ht="12" hidden="false" customHeight="false" outlineLevel="0" collapsed="false">
      <c r="A11" s="173" t="s">
        <v>561</v>
      </c>
      <c r="B11" s="173"/>
      <c r="C11" s="173"/>
      <c r="D11" s="173"/>
      <c r="E11" s="9"/>
      <c r="F11" s="160"/>
      <c r="G11" s="101"/>
      <c r="H11" s="12"/>
      <c r="I11" s="22" t="s">
        <v>407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73" t="s">
        <v>562</v>
      </c>
      <c r="C12" s="16"/>
      <c r="E12" s="9"/>
      <c r="F12" s="78"/>
      <c r="G12" s="11"/>
      <c r="H12" s="12"/>
      <c r="I12" s="20" t="s">
        <v>563</v>
      </c>
      <c r="J12" s="20"/>
      <c r="L12" s="15"/>
      <c r="M12" s="11"/>
    </row>
    <row r="13" s="5" customFormat="true" ht="12" hidden="false" customHeight="false" outlineLevel="0" collapsed="false">
      <c r="A13" s="166"/>
      <c r="B13" s="39"/>
      <c r="C13" s="39"/>
      <c r="E13" s="9" t="s">
        <v>4</v>
      </c>
      <c r="F13" s="78"/>
      <c r="G13" s="11"/>
      <c r="H13" s="12"/>
      <c r="I13" s="5" t="s">
        <v>410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66"/>
      <c r="B14" s="39"/>
      <c r="C14" s="39"/>
      <c r="E14" s="9"/>
      <c r="F14" s="78"/>
      <c r="G14" s="11"/>
      <c r="H14" s="12"/>
      <c r="I14" s="67" t="s">
        <v>564</v>
      </c>
      <c r="J14" s="67"/>
      <c r="K14" s="67"/>
      <c r="L14" s="15"/>
      <c r="M14" s="11"/>
    </row>
    <row r="15" s="5" customFormat="true" ht="12" hidden="false" customHeight="false" outlineLevel="0" collapsed="false">
      <c r="A15" s="166"/>
      <c r="B15" s="39"/>
      <c r="C15" s="39"/>
      <c r="E15" s="9"/>
      <c r="F15" s="78"/>
      <c r="G15" s="11"/>
      <c r="H15" s="12"/>
      <c r="I15" s="5" t="s">
        <v>412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65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14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66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16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67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18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68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69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0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22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71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192"/>
      <c r="H27" s="7"/>
      <c r="I27" s="5" t="s">
        <v>424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72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26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2"/>
      <c r="C31" s="193"/>
      <c r="D31" s="112"/>
      <c r="E31" s="114"/>
      <c r="F31" s="194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73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55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03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74</v>
      </c>
      <c r="B35" s="22"/>
      <c r="C35" s="16"/>
      <c r="D35" s="39"/>
      <c r="E35" s="127"/>
      <c r="F35" s="78"/>
      <c r="G35" s="11"/>
      <c r="H35" s="12"/>
      <c r="I35" s="20" t="s">
        <v>556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75</v>
      </c>
      <c r="C36" s="16" t="s">
        <v>4</v>
      </c>
      <c r="E36" s="9"/>
      <c r="F36" s="78"/>
      <c r="G36" s="11"/>
      <c r="H36" s="12"/>
      <c r="I36" s="22" t="s">
        <v>576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85" t="s">
        <v>577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0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407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63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10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64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12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65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14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66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16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67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18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68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78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70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22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71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24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72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26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79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398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2.75" hidden="false" customHeight="false" outlineLevel="0" collapsed="false">
      <c r="L61" s="195"/>
      <c r="M61" s="196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80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9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85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2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2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5</v>
      </c>
    </row>
    <row r="62" customFormat="false" ht="12.75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5</v>
      </c>
      <c r="M62" s="83"/>
    </row>
    <row r="63" customFormat="false" ht="12.75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9T19:26:33Z</cp:lastPrinted>
  <dcterms:modified xsi:type="dcterms:W3CDTF">2025-09-19T19:26:34Z</dcterms:modified>
  <cp:revision>0</cp:revision>
  <dc:subject/>
  <dc:title/>
</cp:coreProperties>
</file>